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5834477885535</v>
      </c>
      <c r="E10" s="10" t="n">
        <f aca="false">E11+E14+E18+E29+E32+E40</f>
        <v>536844108965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072460188880</v>
      </c>
      <c r="E11" s="11" t="n">
        <f aca="false">E12+E13</f>
        <v>228294927532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923929448089</v>
      </c>
      <c r="E12" s="13" t="n">
        <v>8412983818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8530740791</v>
      </c>
      <c r="E13" s="13" t="n">
        <v>144165089345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91771985939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91771985939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567086266226</v>
      </c>
      <c r="E18" s="11" t="n">
        <f aca="false">E19+E22+E23+E24+E25+E26+E27+E28</f>
        <v>127628956942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33579437577</v>
      </c>
      <c r="E19" s="13" t="n">
        <v>286440676921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06062262739</v>
      </c>
      <c r="E22" s="13" t="n">
        <v>270443186552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1622000000000</v>
      </c>
      <c r="E25" s="13" t="n">
        <v>520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616463193567</v>
      </c>
      <c r="E26" s="13" t="n">
        <v>211656097311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1018627657</v>
      </c>
      <c r="E27" s="13" t="n">
        <v>-12250391356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894987511157</v>
      </c>
      <c r="E29" s="11" t="n">
        <f aca="false">E30+E31</f>
        <v>321276585189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894987511157</v>
      </c>
      <c r="E30" s="13" t="n">
        <v>322471776780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 t="n">
        <v>-11951915906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08171933333</v>
      </c>
      <c r="E32" s="11" t="n">
        <f aca="false">E33+E36+E37+E38+E39</f>
        <v>65109074079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75401327924</v>
      </c>
      <c r="E33" s="13" t="n">
        <v>30594713013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32770605409</v>
      </c>
      <c r="E36" s="13" t="n">
        <v>18534778136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 t="n">
        <v>113654850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 t="n">
        <v>158659280799</v>
      </c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2701152896659</v>
      </c>
      <c r="E43" s="11" t="n">
        <f aca="false">E44+E54+E64+E67+E70+E76</f>
        <v>1717655967840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61598356165</v>
      </c>
      <c r="E44" s="11" t="n">
        <f aca="false">E45+E46+E47+E48+E49+E50+E53</f>
        <v>64166118045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460000000000</v>
      </c>
      <c r="E49" s="13" t="n">
        <v>625000000000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598356165</v>
      </c>
      <c r="E50" s="13" t="n">
        <v>1666118045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468828876393</v>
      </c>
      <c r="E54" s="11" t="n">
        <f aca="false">E55+E58+E61</f>
        <v>239533292790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468680944651</v>
      </c>
      <c r="E55" s="11" t="n">
        <f aca="false">E56+E57</f>
        <v>2395089423788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607672563103</v>
      </c>
      <c r="E56" s="13" t="n">
        <v>281100639787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38991618452</v>
      </c>
      <c r="E57" s="13" t="n">
        <v>-41591697408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47931742</v>
      </c>
      <c r="E61" s="11" t="n">
        <f aca="false">E62+E63</f>
        <v>243504119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808892267</v>
      </c>
      <c r="E62" s="13" t="n">
        <v>133164226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60960525</v>
      </c>
      <c r="E63" s="13" t="n">
        <v>-108813814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936110624049</v>
      </c>
      <c r="E64" s="11" t="n">
        <f aca="false">E65+E66</f>
        <v>622088377218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065896142419</v>
      </c>
      <c r="E65" s="13" t="n">
        <v>731068815487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29785518370</v>
      </c>
      <c r="E66" s="13" t="n">
        <v>-108980438269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12263168455</v>
      </c>
      <c r="E67" s="11" t="n">
        <f aca="false">E68+E69</f>
        <v>1495922742666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12263168455</v>
      </c>
      <c r="E69" s="13" t="n">
        <v>149592274266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0198108834753</v>
      </c>
      <c r="E70" s="11" t="n">
        <f aca="false">E71+E72+E73+E74+E75</f>
        <v>11170635886501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0040859225453</v>
      </c>
      <c r="E72" s="13" t="n">
        <v>10940109257201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37249609300</v>
      </c>
      <c r="E73" s="13" t="n">
        <v>2105266293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0000000000</v>
      </c>
      <c r="E75" s="13" t="n">
        <v>20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524243036844</v>
      </c>
      <c r="E76" s="11" t="n">
        <f aca="false">E77+E78+E79+E80</f>
        <v>850918563663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524224429213</v>
      </c>
      <c r="E77" s="13" t="n">
        <v>81444047966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18607631</v>
      </c>
      <c r="E78" s="13" t="n">
        <v>4798398875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 t="n">
        <v>31679685122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8535630782194</v>
      </c>
      <c r="E81" s="11" t="n">
        <f aca="false">E10+E43</f>
        <v>2254500076805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9667686865902</v>
      </c>
      <c r="E83" s="11" t="n">
        <f aca="false">E84+E106</f>
        <v>1457917027883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612875358277</v>
      </c>
      <c r="E84" s="11" t="n">
        <f aca="false">E85+E88+E89+E90+E91+E92+E93+E94+E95+E97+E98+E99+E100+E101+E102</f>
        <v>1158927746355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65290055888</v>
      </c>
      <c r="E85" s="13" t="n">
        <v>628594443419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318222161784</v>
      </c>
      <c r="E88" s="13" t="n">
        <v>481003884031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49250897083</v>
      </c>
      <c r="E89" s="13" t="n">
        <v>8063090117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75302673</v>
      </c>
      <c r="E90" s="13" t="n">
        <v>78653547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983177032331</v>
      </c>
      <c r="E91" s="13" t="n">
        <v>1032298008981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010435699950</v>
      </c>
      <c r="E95" s="13" t="n">
        <v>169572645175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586424208568</v>
      </c>
      <c r="E97" s="13" t="n">
        <v>334120228243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54811507625</v>
      </c>
      <c r="E106" s="11" t="n">
        <f aca="false">SUM(E107:E119)</f>
        <v>2989892815282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21491447978</v>
      </c>
      <c r="E109" s="13" t="n">
        <v>21491447978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5135000000</v>
      </c>
      <c r="E113" s="13" t="n">
        <v>106135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 t="n">
        <v>2839689903494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8185059647</v>
      </c>
      <c r="E118" s="13" t="n">
        <v>22576463810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8867943916292</v>
      </c>
      <c r="E120" s="11" t="n">
        <f aca="false">E121+E139</f>
        <v>796583048922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8867943916292</v>
      </c>
      <c r="E121" s="11" t="n">
        <f aca="false">E122+E125+E126+E127+E128+E129+E130+E131+E132+E133+E134+E137+E138</f>
        <v>7965830489227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199958000000</v>
      </c>
      <c r="E122" s="11" t="n">
        <f aca="false">E123+E124</f>
        <v>1199958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199958000000</v>
      </c>
      <c r="E123" s="13" t="n">
        <v>1199958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843750000</v>
      </c>
      <c r="E125" s="13" t="n">
        <v>184375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851431011698</v>
      </c>
      <c r="E133" s="13" t="n">
        <v>1492293897307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814711154594</v>
      </c>
      <c r="E134" s="11" t="n">
        <f aca="false">E135+E136</f>
        <v>489488043168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894880431683</v>
      </c>
      <c r="E135" s="13" t="n">
        <v>4204787554193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919830722911</v>
      </c>
      <c r="E136" s="13" t="n">
        <v>69009287749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 t="n">
        <v>376854410237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8535630782194</v>
      </c>
      <c r="E147" s="11" t="n">
        <f aca="false">E83+E120</f>
        <v>2254500076805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286418804045</v>
      </c>
      <c r="E9" s="13" t="n">
        <v>48403123709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286418804045</v>
      </c>
      <c r="E11" s="11" t="n">
        <f aca="false">E9-E10</f>
        <v>48403123709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-2932862789741</v>
      </c>
      <c r="E12" s="13" t="n">
        <v>-41112423914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+D12</f>
        <v>353556014304</v>
      </c>
      <c r="E13" s="11" t="n">
        <f aca="false">E11+E12</f>
        <v>7290699794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57554642117</v>
      </c>
      <c r="E14" s="13" t="n">
        <v>22679771097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-97289180975</v>
      </c>
      <c r="E15" s="13" t="n">
        <v>-98458878874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-97289074860</v>
      </c>
      <c r="E16" s="13" t="n">
        <v>-97100988757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219759706440</v>
      </c>
      <c r="E17" s="13" t="n">
        <v>231669244675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-106636357196</v>
      </c>
      <c r="E18" s="13" t="n">
        <v>-21754193472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-77363532106</v>
      </c>
      <c r="E19" s="13" t="n">
        <v>-7337196779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+D15+D17+D18+D19</f>
        <v>349581292584</v>
      </c>
      <c r="E20" s="11" t="n">
        <f aca="false">E13+E14+E15+E17+E18+E19</f>
        <v>19970574459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616873731</v>
      </c>
      <c r="E21" s="13" t="n">
        <v>376808506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88521</v>
      </c>
      <c r="E22" s="13" t="n">
        <v>-4806158218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+D22</f>
        <v>2616962252</v>
      </c>
      <c r="E23" s="11" t="n">
        <f aca="false">E21+E22</f>
        <v>-1038073154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352198254836</v>
      </c>
      <c r="E24" s="11" t="n">
        <f aca="false">E20+E23</f>
        <v>19866767144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-261422055263</v>
      </c>
      <c r="E25" s="13" t="n">
        <v>-1343461556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 t="n">
        <v>-4779791243</v>
      </c>
      <c r="E26" s="13" t="n">
        <v>-5764671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+D25+D26</f>
        <v>85996408330</v>
      </c>
      <c r="E27" s="11" t="n">
        <f aca="false">E24+E25+E26</f>
        <v>18522729120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88049625131</v>
      </c>
      <c r="E28" s="13" t="n">
        <v>204895274784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-2053216801</v>
      </c>
      <c r="E29" s="13" t="n">
        <f aca="false">E27-E28</f>
        <v>-19667983582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7T08:22:51Z</dcterms:modified>
  <cp:revision>0</cp:revision>
  <dc:subject/>
  <dc:title/>
</cp:coreProperties>
</file>